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1061072"/>
        <c:axId val="46749363"/>
      </c:scatterChart>
      <c:valAx>
        <c:axId val="41061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9363"/>
        <c:crossesAt val="0"/>
        <c:crossBetween val="midCat"/>
      </c:valAx>
      <c:valAx>
        <c:axId val="4674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10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